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6713630"/>
        <c:axId val="4183632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6713630"/>
        <c:axId val="41836326"/>
      </c:lineChart>
      <c:catAx>
        <c:axId val="667136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326"/>
        <c:crossesAt val="0"/>
        <c:auto val="1"/>
        <c:lblAlgn val="ctr"/>
        <c:lblOffset val="100"/>
        <c:noMultiLvlLbl val="0"/>
      </c:catAx>
      <c:valAx>
        <c:axId val="4183632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6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5470099"/>
        <c:axId val="5810024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5470099"/>
        <c:axId val="58100240"/>
      </c:lineChart>
      <c:catAx>
        <c:axId val="35470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0240"/>
        <c:crossesAt val="0"/>
        <c:auto val="1"/>
        <c:lblAlgn val="ctr"/>
        <c:lblOffset val="100"/>
        <c:noMultiLvlLbl val="0"/>
      </c:catAx>
      <c:valAx>
        <c:axId val="581002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00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8438926"/>
        <c:axId val="8434388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8438926"/>
        <c:axId val="84343888"/>
      </c:lineChart>
      <c:catAx>
        <c:axId val="384389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3888"/>
        <c:crossesAt val="0"/>
        <c:auto val="1"/>
        <c:lblAlgn val="ctr"/>
        <c:lblOffset val="100"/>
        <c:noMultiLvlLbl val="0"/>
      </c:catAx>
      <c:valAx>
        <c:axId val="8434388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89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375432"/>
        <c:axId val="7928989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6741210"/>
        <c:axId val="46051150"/>
      </c:lineChart>
      <c:catAx>
        <c:axId val="563754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9893"/>
        <c:crossesAt val="0"/>
        <c:auto val="1"/>
        <c:lblAlgn val="ctr"/>
        <c:lblOffset val="100"/>
        <c:noMultiLvlLbl val="0"/>
      </c:catAx>
      <c:valAx>
        <c:axId val="792898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5432"/>
        <c:crossesAt val="1"/>
        <c:crossBetween val="midCat"/>
      </c:valAx>
      <c:catAx>
        <c:axId val="9674121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1150"/>
        <c:auto val="1"/>
        <c:lblAlgn val="ctr"/>
        <c:lblOffset val="100"/>
        <c:noMultiLvlLbl val="0"/>
      </c:catAx>
      <c:valAx>
        <c:axId val="460511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121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2239956"/>
        <c:axId val="979048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2239956"/>
        <c:axId val="9790481"/>
      </c:lineChart>
      <c:catAx>
        <c:axId val="722399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481"/>
        <c:crossesAt val="0"/>
        <c:auto val="1"/>
        <c:lblAlgn val="ctr"/>
        <c:lblOffset val="100"/>
        <c:noMultiLvlLbl val="0"/>
      </c:catAx>
      <c:valAx>
        <c:axId val="979048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995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4171995"/>
        <c:axId val="1314670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4171995"/>
        <c:axId val="1314670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7313991"/>
        <c:axId val="47839569"/>
      </c:lineChart>
      <c:catAx>
        <c:axId val="341719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146708"/>
        <c:crossesAt val="0"/>
        <c:auto val="1"/>
        <c:lblAlgn val="ctr"/>
        <c:lblOffset val="100"/>
        <c:noMultiLvlLbl val="0"/>
      </c:catAx>
      <c:valAx>
        <c:axId val="131467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1995"/>
        <c:crossesAt val="1"/>
        <c:crossBetween val="midCat"/>
      </c:valAx>
      <c:catAx>
        <c:axId val="573139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39569"/>
        <c:auto val="1"/>
        <c:lblAlgn val="ctr"/>
        <c:lblOffset val="100"/>
        <c:noMultiLvlLbl val="0"/>
      </c:catAx>
      <c:valAx>
        <c:axId val="478395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99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